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5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5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52">
          <cell r="E152">
            <v>53242.12</v>
          </cell>
          <cell r="F152">
            <v>1440.39</v>
          </cell>
          <cell r="G152">
            <v>0</v>
          </cell>
          <cell r="H152">
            <v>0</v>
          </cell>
        </row>
        <row r="152">
          <cell r="J152">
            <v>0</v>
          </cell>
          <cell r="K152">
            <v>0</v>
          </cell>
        </row>
        <row r="152">
          <cell r="M152">
            <v>31885.771</v>
          </cell>
          <cell r="N152">
            <v>17710.69</v>
          </cell>
          <cell r="O152">
            <v>0</v>
          </cell>
          <cell r="P152">
            <v>0</v>
          </cell>
          <cell r="Q152">
            <v>0</v>
          </cell>
          <cell r="R152">
            <v>1137.6</v>
          </cell>
          <cell r="S152">
            <v>0</v>
          </cell>
          <cell r="T152">
            <v>0</v>
          </cell>
          <cell r="U152">
            <v>94646.08</v>
          </cell>
          <cell r="V152">
            <v>15840</v>
          </cell>
          <cell r="W152">
            <v>0</v>
          </cell>
        </row>
        <row r="152">
          <cell r="Y152">
            <v>0</v>
          </cell>
          <cell r="Z152">
            <v>63652.932</v>
          </cell>
          <cell r="AA152">
            <v>0</v>
          </cell>
          <cell r="AB152">
            <v>48272.112</v>
          </cell>
          <cell r="AC152">
            <v>20448.63</v>
          </cell>
          <cell r="AD152">
            <v>3347.82</v>
          </cell>
          <cell r="AE152">
            <v>0</v>
          </cell>
        </row>
        <row r="152">
          <cell r="AG152">
            <v>29578.52</v>
          </cell>
          <cell r="AH152">
            <v>85186.08</v>
          </cell>
        </row>
        <row r="152">
          <cell r="AL152">
            <v>510169.92</v>
          </cell>
          <cell r="AM152">
            <v>7133.36</v>
          </cell>
        </row>
        <row r="152">
          <cell r="AO152">
            <v>522164.55</v>
          </cell>
          <cell r="AP152">
            <v>8634.93</v>
          </cell>
          <cell r="AQ152">
            <v>361.86</v>
          </cell>
        </row>
        <row r="152">
          <cell r="AS152">
            <v>95210.48</v>
          </cell>
          <cell r="AT152">
            <v>5358.16</v>
          </cell>
          <cell r="AU152">
            <v>6605.45</v>
          </cell>
          <cell r="AV152">
            <v>130521.71</v>
          </cell>
          <cell r="AW152">
            <v>122231.76</v>
          </cell>
          <cell r="AX152">
            <v>9794.19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54682.51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52)</f>
        <v>53242.12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52)</f>
        <v>1440.39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52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52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0734.061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52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52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49596.46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52)</f>
        <v>31885.771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52)</f>
        <v>17710.69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52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52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52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52)</f>
        <v>1137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52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52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52)</f>
        <v>94646.0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52)</f>
        <v>158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52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35721.49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52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52)</f>
        <v>63652.93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52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52)</f>
        <v>48272.11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52)</f>
        <v>20448.63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52)</f>
        <v>3347.82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52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14764.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52)</f>
        <v>29578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52)</f>
        <v>85186.0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52)</f>
        <v>130521.71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596910.45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647824.99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52)</f>
        <v>510169.9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52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52)</f>
        <v>130521.71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653393.1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52,'[1]ГОДОВОЙ ОТЧЕТ ПО ДОМАМ 2024 год'!$AQ$152)</f>
        <v>522526.4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52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52)</f>
        <v>122231.76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16968.2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52,'[1]ГОДОВОЙ ОТЧЕТ ПО ДОМАМ 2024 год'!$AU$152)</f>
        <v>101815.93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52)</f>
        <v>5358.1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52)</f>
        <v>9794.19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5:30:10Z</cp:lastPrinted>
  <dcterms:modified xsi:type="dcterms:W3CDTF">2025-03-03T12:56:17Z</dcterms:modified>
  <cp:revision>0</cp:revision>
  <dc:subject/>
  <dc:title/>
</cp:coreProperties>
</file>